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Sprzedaż wycieczek</t>
  </si>
  <si>
    <t xml:space="preserve">Europa Wsch.</t>
  </si>
  <si>
    <t xml:space="preserve">Europa Zach.</t>
  </si>
  <si>
    <t xml:space="preserve">Azja</t>
  </si>
  <si>
    <t xml:space="preserve">Ameryka Pn.</t>
  </si>
  <si>
    <t xml:space="preserve">Ameryka Płd.</t>
  </si>
  <si>
    <t xml:space="preserve">Suma</t>
  </si>
  <si>
    <t xml:space="preserve">Bartosz</t>
  </si>
  <si>
    <t xml:space="preserve">Jacek</t>
  </si>
  <si>
    <t xml:space="preserve">Lucyna</t>
  </si>
  <si>
    <t xml:space="preserve">Natalia</t>
  </si>
  <si>
    <t xml:space="preserve">Stefan</t>
  </si>
  <si>
    <t xml:space="preserve">Średnia</t>
  </si>
  <si>
    <t xml:space="preserve">Prowizj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FFFF"/>
      <name val="Arial"/>
      <family val="0"/>
    </font>
    <font>
      <b val="true"/>
      <i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6" min="5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4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5" t="s">
        <v>6</v>
      </c>
    </row>
    <row r="4" customFormat="false" ht="12.75" hidden="false" customHeight="false" outlineLevel="0" collapsed="false">
      <c r="A4" s="6" t="s">
        <v>7</v>
      </c>
      <c r="B4" s="6" t="n">
        <v>15873</v>
      </c>
      <c r="C4" s="6" t="n">
        <f aca="false">ROUND((B4*0.3),0)</f>
        <v>4762</v>
      </c>
      <c r="D4" s="6" t="n">
        <f aca="false">ROUND((B4*0.5),0)</f>
        <v>7937</v>
      </c>
      <c r="E4" s="6" t="n">
        <f aca="false">ROUND((B4*0.8),0)</f>
        <v>12698</v>
      </c>
      <c r="F4" s="6" t="n">
        <f aca="false">ROUND((B4*0.2),0)</f>
        <v>3175</v>
      </c>
      <c r="G4" s="7"/>
    </row>
    <row r="5" customFormat="false" ht="12.75" hidden="false" customHeight="false" outlineLevel="0" collapsed="false">
      <c r="A5" s="6" t="s">
        <v>8</v>
      </c>
      <c r="B5" s="6" t="n">
        <v>13750</v>
      </c>
      <c r="C5" s="6" t="n">
        <f aca="false">ROUND((B5*0.3),0)</f>
        <v>4125</v>
      </c>
      <c r="D5" s="6" t="n">
        <f aca="false">ROUND((B5*0.5),0)</f>
        <v>6875</v>
      </c>
      <c r="E5" s="6" t="n">
        <f aca="false">ROUND((B5*0.8),0)</f>
        <v>11000</v>
      </c>
      <c r="F5" s="6" t="n">
        <f aca="false">ROUND((B5*0.2),0)</f>
        <v>2750</v>
      </c>
      <c r="G5" s="7"/>
    </row>
    <row r="6" customFormat="false" ht="12.75" hidden="false" customHeight="false" outlineLevel="0" collapsed="false">
      <c r="A6" s="6" t="s">
        <v>9</v>
      </c>
      <c r="B6" s="6" t="n">
        <v>6791</v>
      </c>
      <c r="C6" s="6" t="n">
        <f aca="false">ROUND((B6*0.3),0)</f>
        <v>2037</v>
      </c>
      <c r="D6" s="6" t="n">
        <f aca="false">ROUND((B6*0.5),0)</f>
        <v>3396</v>
      </c>
      <c r="E6" s="6" t="n">
        <f aca="false">ROUND((B6*0.8),0)</f>
        <v>5433</v>
      </c>
      <c r="F6" s="6" t="n">
        <f aca="false">ROUND((B6*0.2),0)</f>
        <v>1358</v>
      </c>
      <c r="G6" s="7"/>
    </row>
    <row r="7" customFormat="false" ht="12.75" hidden="false" customHeight="false" outlineLevel="0" collapsed="false">
      <c r="A7" s="6" t="s">
        <v>10</v>
      </c>
      <c r="B7" s="6" t="n">
        <v>8963</v>
      </c>
      <c r="C7" s="6" t="n">
        <f aca="false">ROUND((B7*0.3),0)</f>
        <v>2689</v>
      </c>
      <c r="D7" s="6" t="n">
        <f aca="false">ROUND((B7*0.5),0)</f>
        <v>4482</v>
      </c>
      <c r="E7" s="6" t="n">
        <f aca="false">ROUND((B7*0.8),0)</f>
        <v>7170</v>
      </c>
      <c r="F7" s="6" t="n">
        <f aca="false">ROUND((B7*0.2),0)</f>
        <v>1793</v>
      </c>
      <c r="G7" s="7"/>
    </row>
    <row r="8" customFormat="false" ht="12.75" hidden="false" customHeight="false" outlineLevel="0" collapsed="false">
      <c r="A8" s="6" t="s">
        <v>11</v>
      </c>
      <c r="B8" s="6" t="n">
        <v>16800</v>
      </c>
      <c r="C8" s="6" t="n">
        <f aca="false">ROUND((B8*0.3),0)</f>
        <v>5040</v>
      </c>
      <c r="D8" s="6" t="n">
        <f aca="false">ROUND((B8*0.5),0)</f>
        <v>8400</v>
      </c>
      <c r="E8" s="6" t="n">
        <f aca="false">ROUND((B8*0.8),0)</f>
        <v>13440</v>
      </c>
      <c r="F8" s="6" t="n">
        <f aca="false">ROUND((B8*0.2),0)</f>
        <v>3360</v>
      </c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 t="s">
        <v>12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9"/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9"/>
      <c r="B12" s="8"/>
      <c r="C12" s="8"/>
      <c r="D12" s="8"/>
      <c r="E12" s="8"/>
      <c r="F12" s="8"/>
      <c r="G12" s="8"/>
    </row>
    <row r="13" customFormat="false" ht="12.75" hidden="false" customHeight="false" outlineLevel="0" collapsed="false">
      <c r="A13" s="8" t="s">
        <v>13</v>
      </c>
      <c r="B13" s="8"/>
      <c r="C13" s="8"/>
      <c r="D13" s="8"/>
      <c r="E13" s="8"/>
      <c r="F13" s="8"/>
      <c r="G13" s="8"/>
    </row>
    <row r="14" customFormat="false" ht="12.75" hidden="false" customHeight="false" outlineLevel="0" collapsed="false">
      <c r="A14" s="6" t="s">
        <v>7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6" t="s">
        <v>8</v>
      </c>
      <c r="B15" s="8"/>
      <c r="C15" s="8"/>
      <c r="D15" s="8"/>
      <c r="E15" s="8"/>
      <c r="F15" s="8"/>
      <c r="G15" s="8"/>
    </row>
    <row r="16" customFormat="false" ht="12.75" hidden="false" customHeight="false" outlineLevel="0" collapsed="false">
      <c r="A16" s="6" t="s">
        <v>9</v>
      </c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6" t="s">
        <v>10</v>
      </c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6" t="s">
        <v>11</v>
      </c>
      <c r="B18" s="8"/>
      <c r="C18" s="8"/>
      <c r="D18" s="8"/>
      <c r="E18" s="8"/>
      <c r="F18" s="8"/>
      <c r="G18" s="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09:34:28Z</dcterms:created>
  <dc:creator>Joanna Sugiero</dc:creator>
  <dc:description/>
  <dc:language>en-US</dc:language>
  <cp:lastModifiedBy>Joanna Sugiero</cp:lastModifiedBy>
  <dcterms:modified xsi:type="dcterms:W3CDTF">2005-01-17T09:35:05Z</dcterms:modified>
  <cp:revision>0</cp:revision>
  <dc:subject/>
  <dc:title/>
</cp:coreProperties>
</file>